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ones nommées" sheetId="1" state="visible" r:id="rId2"/>
    <sheet name="Clients" sheetId="2" state="visible" r:id="rId3"/>
    <sheet name="MenuPrincipal" sheetId="3" state="visible" r:id="rId4"/>
    <sheet name="Fonctions Personnalisées" sheetId="4" state="visible" r:id="rId5"/>
  </sheets>
  <definedNames>
    <definedName function="false" hidden="false" name="CodeClient" vbProcedure="false">Clients!$E$51</definedName>
    <definedName function="false" hidden="false" name="CodePostalClient" vbProcedure="false">Clients!$E$63</definedName>
    <definedName function="false" hidden="false" name="DateNaissanceClient" vbProcedure="false">Clients!$E$60</definedName>
    <definedName function="false" hidden="false" name="FicheClient" vbProcedure="false">Clients!$A$50:$H$64</definedName>
    <definedName function="false" hidden="false" name="FinDeLaListeDesClients" vbProcedure="false">Clients!$A$3</definedName>
    <definedName function="false" hidden="false" name="NomClient" vbProcedure="false">Clients!$E$54</definedName>
    <definedName function="false" hidden="false" name="PrenomClient" vbProcedure="false">Clients!$E$57</definedName>
    <definedName function="false" hidden="false" name="ValMax" vbProcedure="false">Clients!$A$5</definedName>
    <definedName function="false" hidden="false" name="ValMin" vbProcedure="false">Clients!$A$4</definedName>
    <definedName function="false" hidden="false" name="Zone" vbProcedure="false">'Zones nommées'!$F$1:$G$4</definedName>
    <definedName function="false" hidden="false" name="_Order1" vbProcedure="false">0</definedName>
    <definedName function="false" hidden="false" name="_Order2" vbProcedure="false">255</definedName>
    <definedName function="false" hidden="false" localSheetId="0" name="Daniel" vbProcedure="false">'Zones nommées'!$B$9: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6">
  <si>
    <t xml:space="preserve">Capital</t>
  </si>
  <si>
    <t xml:space="preserve">Numéro de client</t>
  </si>
  <si>
    <t xml:space="preserve">Nom</t>
  </si>
  <si>
    <t xml:space="preserve">Prénom</t>
  </si>
  <si>
    <t xml:space="preserve">Date de naissance</t>
  </si>
  <si>
    <t xml:space="preserve">Code postal</t>
  </si>
  <si>
    <t xml:space="preserve">TREGUIER</t>
  </si>
  <si>
    <t xml:space="preserve">Philippe</t>
  </si>
  <si>
    <t xml:space="preserve">Fin</t>
  </si>
  <si>
    <t xml:space="preserve">Min</t>
  </si>
  <si>
    <t xml:space="preserve">Max</t>
  </si>
  <si>
    <t xml:space="preserve">Fiche Client Numéro</t>
  </si>
  <si>
    <t xml:space="preserve">Date de Naissance</t>
  </si>
  <si>
    <t xml:space="preserve">Code Postal</t>
  </si>
  <si>
    <t xml:space="preserve">Fonction Simple</t>
  </si>
  <si>
    <t xml:space="preserve">Select Case</t>
  </si>
  <si>
    <t xml:space="preserve">Aix</t>
  </si>
  <si>
    <t xml:space="preserve">Agen</t>
  </si>
  <si>
    <t xml:space="preserve">Apt</t>
  </si>
  <si>
    <t xml:space="preserve">Arras</t>
  </si>
  <si>
    <t xml:space="preserve">Ville</t>
  </si>
  <si>
    <t xml:space="preserve">Base</t>
  </si>
  <si>
    <t xml:space="preserve">Salaire</t>
  </si>
  <si>
    <t xml:space="preserve">Chiffre d'affaires</t>
  </si>
  <si>
    <t xml:space="preserve">Achille</t>
  </si>
  <si>
    <t xml:space="preserve">Coût de production</t>
  </si>
  <si>
    <t xml:space="preserve">Alain</t>
  </si>
  <si>
    <t xml:space="preserve">Coût de distribution</t>
  </si>
  <si>
    <t xml:space="preserve">Alex</t>
  </si>
  <si>
    <t xml:space="preserve">Marge Brute</t>
  </si>
  <si>
    <t xml:space="preserve">Auguste</t>
  </si>
  <si>
    <t xml:space="preserve">Frais généraux</t>
  </si>
  <si>
    <t xml:space="preserve">Aram</t>
  </si>
  <si>
    <t xml:space="preserve">Marge nette</t>
  </si>
  <si>
    <t xml:space="preserve">Agathe</t>
  </si>
  <si>
    <t xml:space="preserve">Fonctions Conditionnelles à Plusieurs Condition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* #,##0.0_);_(* \(#,##0.00\);_(* \-??_);_(@_)"/>
    <numFmt numFmtId="168" formatCode="General_)"/>
    <numFmt numFmtId="169" formatCode="0.000"/>
    <numFmt numFmtId="170" formatCode="&quot;fl&quot;#,##0_);&quot;(fl&quot;#,##0\)"/>
    <numFmt numFmtId="171" formatCode="&quot;fl&quot;#,##0_);[RED]&quot;(fl&quot;#,##0\)"/>
    <numFmt numFmtId="172" formatCode="&quot;fl&quot;#,##0.00_);&quot;(fl&quot;#,##0.00\)"/>
    <numFmt numFmtId="173" formatCode="[$-409]m/d/yyyy"/>
    <numFmt numFmtId="174" formatCode="#,##0;[RED]\-#,##0"/>
    <numFmt numFmtId="175" formatCode="_-* #,##0.00\ [$€-1]_-;\-* #,##0.00\ [$€-1]_-;_-* \-??\ [$€-1]_-"/>
    <numFmt numFmtId="176" formatCode="0.00_)"/>
    <numFmt numFmtId="177" formatCode="\60&quot;47:&quot;"/>
    <numFmt numFmtId="178" formatCode="@"/>
    <numFmt numFmtId="179" formatCode="&quot;fl&quot;#,##0.00_);[RED]&quot;(fl&quot;#,##0.00\)"/>
    <numFmt numFmtId="180" formatCode="_(&quot;fl&quot;* #,##0_);_(&quot;fl&quot;* \(#,##0\);_(&quot;fl&quot;* \-_);_(@_)"/>
    <numFmt numFmtId="181" formatCode="0.00%"/>
    <numFmt numFmtId="182" formatCode="#,##0&quot; ,-Fb&quot;"/>
    <numFmt numFmtId="183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0"/>
    </font>
    <font>
      <b val="true"/>
      <sz val="12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i val="true"/>
      <sz val="12"/>
      <name val="Arial"/>
      <family val="0"/>
    </font>
    <font>
      <b val="true"/>
      <i val="true"/>
      <sz val="16"/>
      <name val="Arial"/>
      <family val="0"/>
    </font>
    <font>
      <b val="true"/>
      <i val="true"/>
      <sz val="10"/>
      <name val="Arial"/>
      <family val="0"/>
    </font>
    <font>
      <sz val="10"/>
      <color rgb="FFFF0000"/>
      <name val="Arial"/>
      <family val="2"/>
    </font>
    <font>
      <sz val="18"/>
      <name val="Arial"/>
      <family val="2"/>
    </font>
    <font>
      <b val="true"/>
      <i val="true"/>
      <sz val="10"/>
      <color rgb="FFFFFFFF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993300"/>
      </left>
      <right/>
      <top style="thick">
        <color rgb="FF993300"/>
      </top>
      <bottom/>
      <diagonal/>
    </border>
    <border diagonalUp="false" diagonalDown="false">
      <left/>
      <right style="thick">
        <color rgb="FF993300"/>
      </right>
      <top style="thick">
        <color rgb="FF993300"/>
      </top>
      <bottom/>
      <diagonal/>
    </border>
    <border diagonalUp="false" diagonalDown="false">
      <left style="thick">
        <color rgb="FF993300"/>
      </left>
      <right/>
      <top/>
      <bottom/>
      <diagonal/>
    </border>
    <border diagonalUp="false" diagonalDown="false">
      <left/>
      <right style="thick">
        <color rgb="FF99330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993300"/>
      </left>
      <right/>
      <top/>
      <bottom style="thick">
        <color rgb="FF993300"/>
      </bottom>
      <diagonal/>
    </border>
    <border diagonalUp="false" diagonalDown="false">
      <left/>
      <right style="thick">
        <color rgb="FF993300"/>
      </right>
      <top/>
      <bottom style="thick">
        <color rgb="FF993300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>
        <color rgb="FF993300"/>
      </top>
      <bottom/>
      <diagonal/>
    </border>
    <border diagonalUp="false" diagonalDown="false">
      <left/>
      <right/>
      <top/>
      <bottom style="thick">
        <color rgb="FF9933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9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1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72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3" fontId="5" fillId="0" borderId="0" applyFont="true" applyBorder="false" applyAlignment="false" applyProtection="true">
      <protection locked="true" hidden="false"/>
    </xf>
    <xf numFmtId="174" fontId="6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72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7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72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72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false" applyAlignment="false" applyProtection="true">
      <protection locked="true" hidden="false"/>
    </xf>
    <xf numFmtId="179" fontId="4" fillId="0" borderId="0" applyFont="true" applyBorder="false" applyAlignment="false" applyProtection="true">
      <protection locked="true" hidden="false"/>
    </xf>
    <xf numFmtId="180" fontId="4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18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3" borderId="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8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3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2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3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4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6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7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7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7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7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7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?? [0.00]_PERSONAL" xfId="21"/>
    <cellStyle name="???? [0.00]_PERSONAL" xfId="22"/>
    <cellStyle name="????_PERSONAL" xfId="23"/>
    <cellStyle name="??_PERSONAL" xfId="24"/>
    <cellStyle name="Calc Currency (0)" xfId="25"/>
    <cellStyle name="Calc Currency (2)" xfId="26"/>
    <cellStyle name="Calc Percent (0)" xfId="27"/>
    <cellStyle name="Calc Percent (1)" xfId="28"/>
    <cellStyle name="Calc Percent (2)" xfId="29"/>
    <cellStyle name="Calc Units (0)" xfId="30"/>
    <cellStyle name="Calc Units (1)" xfId="31"/>
    <cellStyle name="Calc Units (2)" xfId="32"/>
    <cellStyle name="Comma [00]" xfId="33"/>
    <cellStyle name="Currency [00]" xfId="34"/>
    <cellStyle name="Date Short" xfId="35"/>
    <cellStyle name="DELTA" xfId="36"/>
    <cellStyle name="Enter Currency (0)" xfId="37"/>
    <cellStyle name="Enter Currency (2)" xfId="38"/>
    <cellStyle name="Enter Units (0)" xfId="39"/>
    <cellStyle name="Enter Units (1)" xfId="40"/>
    <cellStyle name="Enter Units (2)" xfId="41"/>
    <cellStyle name="Euro" xfId="42"/>
    <cellStyle name="Flag" xfId="43"/>
    <cellStyle name="Header1" xfId="44"/>
    <cellStyle name="Header2" xfId="45"/>
    <cellStyle name="Heading 1" xfId="46"/>
    <cellStyle name="Heading2" xfId="47"/>
    <cellStyle name="Heading3" xfId="48"/>
    <cellStyle name="Horizontal" xfId="49"/>
    <cellStyle name="Link Currency (0)" xfId="50"/>
    <cellStyle name="Link Currency (2)" xfId="51"/>
    <cellStyle name="Link Units (0)" xfId="52"/>
    <cellStyle name="Link Units (1)" xfId="53"/>
    <cellStyle name="Link Units (2)" xfId="54"/>
    <cellStyle name="Normal - Style1" xfId="55"/>
    <cellStyle name="Normal_CAPITAL" xfId="56"/>
    <cellStyle name="Note 1" xfId="57"/>
    <cellStyle name="Option" xfId="58"/>
    <cellStyle name="OptionHeading" xfId="59"/>
    <cellStyle name="Percent [00]" xfId="60"/>
    <cellStyle name="Percent [0]" xfId="61"/>
    <cellStyle name="PrePop Currency (0)" xfId="62"/>
    <cellStyle name="PrePop Currency (2)" xfId="63"/>
    <cellStyle name="PrePop Units (0)" xfId="64"/>
    <cellStyle name="PrePop Units (1)" xfId="65"/>
    <cellStyle name="PrePop Units (2)" xfId="66"/>
    <cellStyle name="Price" xfId="67"/>
    <cellStyle name="Text Indent A" xfId="68"/>
    <cellStyle name="Text Indent B" xfId="69"/>
    <cellStyle name="Text Indent C" xfId="70"/>
    <cellStyle name="Unit" xfId="71"/>
    <cellStyle name="Vertical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Atteindre la zone nomé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teindre la zone nomé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Saisir un nouveau cli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isir un nouveau clien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87480</xdr:colOff>
      <xdr:row>13</xdr:row>
      <xdr:rowOff>9720</xdr:rowOff>
    </xdr:from>
    <xdr:to>
      <xdr:col>7</xdr:col>
      <xdr:colOff>721440</xdr:colOff>
      <xdr:row>20</xdr:row>
      <xdr:rowOff>123840</xdr:rowOff>
    </xdr:to>
    <xdr:sp>
      <xdr:nvSpPr>
        <xdr:cNvPr id="0" name="AutoShape 9"/>
        <xdr:cNvSpPr txBox="1"/>
      </xdr:nvSpPr>
      <xdr:spPr>
        <a:xfrm>
          <a:off x="866520" y="2114640"/>
          <a:ext cx="5308920" cy="12477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Saisir un nouveau client</a:t>
          </a:r>
          <a:endParaRPr b="0" lang="en-US" sz="1200" spc="1" strike="noStrike">
            <a:ln w="0">
              <a:noFill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.14"/>
    <col collapsed="false" customWidth="true" hidden="false" outlineLevel="0" max="10" min="3" style="1" width="11.99"/>
    <col collapsed="false" customWidth="false" hidden="false" outlineLevel="0" max="257" min="11" style="1" width="11.42"/>
  </cols>
  <sheetData>
    <row r="1" customFormat="false" ht="13.5" hidden="false" customHeight="false" outlineLevel="0" collapsed="false">
      <c r="F1" s="2"/>
      <c r="G1" s="3"/>
    </row>
    <row r="2" customFormat="false" ht="12.75" hidden="false" customHeight="false" outlineLevel="0" collapsed="false">
      <c r="F2" s="4"/>
      <c r="G2" s="5"/>
    </row>
    <row r="3" customFormat="false" ht="13.5" hidden="false" customHeight="false" outlineLevel="0" collapsed="false">
      <c r="F3" s="4"/>
      <c r="G3" s="5"/>
    </row>
    <row r="4" customFormat="false" ht="13.5" hidden="false" customHeight="false" outlineLevel="0" collapsed="false">
      <c r="C4" s="6" t="s">
        <v>0</v>
      </c>
      <c r="F4" s="7"/>
      <c r="G4" s="8"/>
    </row>
    <row r="5" customFormat="false" ht="13.5" hidden="false" customHeight="false" outlineLevel="0" collapsed="false">
      <c r="C5" s="9" t="n">
        <v>100000</v>
      </c>
      <c r="D5" s="10"/>
      <c r="E5" s="10"/>
    </row>
    <row r="7" customFormat="false" ht="13.5" hidden="false" customHeight="false" outlineLevel="0" collapsed="false"/>
    <row r="8" customFormat="false" ht="13.5" hidden="false" customHeight="false" outlineLevel="0" collapsed="false">
      <c r="A8" s="11"/>
      <c r="B8" s="11"/>
      <c r="C8" s="6" t="n">
        <v>0.07</v>
      </c>
      <c r="D8" s="6" t="n">
        <v>0.0715</v>
      </c>
      <c r="E8" s="6" t="n">
        <v>0.072</v>
      </c>
      <c r="F8" s="6" t="n">
        <v>0.0725</v>
      </c>
      <c r="G8" s="6" t="n">
        <v>0.075</v>
      </c>
      <c r="H8" s="6" t="n">
        <v>0.0775</v>
      </c>
      <c r="I8" s="6" t="n">
        <v>0.08</v>
      </c>
      <c r="J8" s="12" t="n">
        <v>0.0824999999999999</v>
      </c>
    </row>
    <row r="9" customFormat="false" ht="12.75" hidden="false" customHeight="false" outlineLevel="0" collapsed="false">
      <c r="B9" s="13" t="n">
        <v>1</v>
      </c>
      <c r="C9" s="14" t="n">
        <f aca="false">ROUND($C$5*(1+C$8)^$B9,0)</f>
        <v>107000</v>
      </c>
      <c r="D9" s="14" t="n">
        <f aca="false">ROUND($C$5*(1+D$8)^$B9,0)</f>
        <v>107150</v>
      </c>
      <c r="E9" s="14" t="n">
        <f aca="false">ROUND($C$5*(1+E$8)^$B9,0)</f>
        <v>107200</v>
      </c>
      <c r="F9" s="14" t="n">
        <f aca="false">ROUND($C$5*(1+F$8)^$B9,0)</f>
        <v>107250</v>
      </c>
      <c r="G9" s="14" t="n">
        <f aca="false">ROUND($C$5*(1+G$8)^$B9,0)</f>
        <v>107500</v>
      </c>
      <c r="H9" s="14" t="n">
        <f aca="false">ROUND($C$5*(1+H$8)^$B9,0)</f>
        <v>107750</v>
      </c>
      <c r="I9" s="14" t="n">
        <f aca="false">ROUND($C$5*(1+I$8)^$B9,0)</f>
        <v>108000</v>
      </c>
      <c r="J9" s="15" t="n">
        <f aca="false">ROUND($C$5*(1+J$8)^$B9,0)</f>
        <v>108250</v>
      </c>
    </row>
    <row r="10" customFormat="false" ht="12.75" hidden="false" customHeight="false" outlineLevel="0" collapsed="false">
      <c r="B10" s="16" t="n">
        <v>2</v>
      </c>
      <c r="C10" s="17" t="n">
        <f aca="false">ROUND($C$5*(1+C$8)^$B10,0)</f>
        <v>114490</v>
      </c>
      <c r="D10" s="17" t="n">
        <f aca="false">ROUND($C$5*(1+D$8)^$B10,0)</f>
        <v>114811</v>
      </c>
      <c r="E10" s="17" t="n">
        <f aca="false">ROUND($C$5*(1+E$8)^$B10,0)</f>
        <v>114918</v>
      </c>
      <c r="F10" s="17" t="n">
        <f aca="false">ROUND($C$5*(1+F$8)^$B10,0)</f>
        <v>115026</v>
      </c>
      <c r="G10" s="17" t="n">
        <f aca="false">ROUND($C$5*(1+G$8)^$B10,0)</f>
        <v>115562</v>
      </c>
      <c r="H10" s="17" t="n">
        <f aca="false">ROUND($C$5*(1+H$8)^$B10,0)</f>
        <v>116101</v>
      </c>
      <c r="I10" s="17" t="n">
        <f aca="false">ROUND($C$5*(1+I$8)^$B10,0)</f>
        <v>116640</v>
      </c>
      <c r="J10" s="18" t="n">
        <f aca="false">ROUND($C$5*(1+J$8)^$B10,0)</f>
        <v>117181</v>
      </c>
    </row>
    <row r="11" customFormat="false" ht="12.75" hidden="false" customHeight="false" outlineLevel="0" collapsed="false">
      <c r="B11" s="16" t="n">
        <v>3</v>
      </c>
      <c r="C11" s="17" t="n">
        <f aca="false">ROUND($C$5*(1+C$8)^$B11,0)</f>
        <v>122504</v>
      </c>
      <c r="D11" s="17" t="n">
        <f aca="false">ROUND($C$5*(1+D$8)^$B11,0)</f>
        <v>123020</v>
      </c>
      <c r="E11" s="17" t="n">
        <f aca="false">ROUND($C$5*(1+E$8)^$B11,0)</f>
        <v>123193</v>
      </c>
      <c r="F11" s="17" t="n">
        <f aca="false">ROUND($C$5*(1+F$8)^$B11,0)</f>
        <v>123365</v>
      </c>
      <c r="G11" s="17" t="n">
        <f aca="false">ROUND($C$5*(1+G$8)^$B11,0)</f>
        <v>124230</v>
      </c>
      <c r="H11" s="17" t="n">
        <f aca="false">ROUND($C$5*(1+H$8)^$B11,0)</f>
        <v>125098</v>
      </c>
      <c r="I11" s="17" t="n">
        <f aca="false">ROUND($C$5*(1+I$8)^$B11,0)</f>
        <v>125971</v>
      </c>
      <c r="J11" s="18" t="n">
        <f aca="false">ROUND($C$5*(1+J$8)^$B11,0)</f>
        <v>126848</v>
      </c>
    </row>
    <row r="12" customFormat="false" ht="12.75" hidden="false" customHeight="false" outlineLevel="0" collapsed="false">
      <c r="B12" s="16" t="n">
        <v>4</v>
      </c>
      <c r="C12" s="17" t="n">
        <f aca="false">ROUND($C$5*(1+C$8)^$B12,0)</f>
        <v>131080</v>
      </c>
      <c r="D12" s="17" t="n">
        <f aca="false">ROUND($C$5*(1+D$8)^$B12,0)</f>
        <v>131816</v>
      </c>
      <c r="E12" s="17" t="n">
        <f aca="false">ROUND($C$5*(1+E$8)^$B12,0)</f>
        <v>132062</v>
      </c>
      <c r="F12" s="17" t="n">
        <f aca="false">ROUND($C$5*(1+F$8)^$B12,0)</f>
        <v>132309</v>
      </c>
      <c r="G12" s="17" t="n">
        <f aca="false">ROUND($C$5*(1+G$8)^$B12,0)</f>
        <v>133547</v>
      </c>
      <c r="H12" s="17" t="n">
        <f aca="false">ROUND($C$5*(1+H$8)^$B12,0)</f>
        <v>134794</v>
      </c>
      <c r="I12" s="17" t="n">
        <f aca="false">ROUND($C$5*(1+I$8)^$B12,0)</f>
        <v>136049</v>
      </c>
      <c r="J12" s="18" t="n">
        <f aca="false">ROUND($C$5*(1+J$8)^$B12,0)</f>
        <v>137313</v>
      </c>
    </row>
    <row r="13" customFormat="false" ht="12.75" hidden="false" customHeight="false" outlineLevel="0" collapsed="false">
      <c r="B13" s="16" t="n">
        <v>5</v>
      </c>
      <c r="C13" s="17" t="n">
        <f aca="false">ROUND($C$5*(1+C$8)^$B13,0)</f>
        <v>140255</v>
      </c>
      <c r="D13" s="17" t="n">
        <f aca="false">ROUND($C$5*(1+D$8)^$B13,0)</f>
        <v>141241</v>
      </c>
      <c r="E13" s="17" t="n">
        <f aca="false">ROUND($C$5*(1+E$8)^$B13,0)</f>
        <v>141571</v>
      </c>
      <c r="F13" s="17" t="n">
        <f aca="false">ROUND($C$5*(1+F$8)^$B13,0)</f>
        <v>141901</v>
      </c>
      <c r="G13" s="17" t="n">
        <f aca="false">ROUND($C$5*(1+G$8)^$B13,0)</f>
        <v>143563</v>
      </c>
      <c r="H13" s="17" t="n">
        <f aca="false">ROUND($C$5*(1+H$8)^$B13,0)</f>
        <v>145240</v>
      </c>
      <c r="I13" s="17" t="n">
        <f aca="false">ROUND($C$5*(1+I$8)^$B13,0)</f>
        <v>146933</v>
      </c>
      <c r="J13" s="18" t="n">
        <f aca="false">ROUND($C$5*(1+J$8)^$B13,0)</f>
        <v>148641</v>
      </c>
    </row>
    <row r="14" customFormat="false" ht="12.75" hidden="false" customHeight="false" outlineLevel="0" collapsed="false">
      <c r="B14" s="16" t="n">
        <v>6</v>
      </c>
      <c r="C14" s="17" t="n">
        <f aca="false">ROUND($C$5*(1+C$8)^$B14,0)</f>
        <v>150073</v>
      </c>
      <c r="D14" s="17" t="n">
        <f aca="false">ROUND($C$5*(1+D$8)^$B14,0)</f>
        <v>151340</v>
      </c>
      <c r="E14" s="17" t="n">
        <f aca="false">ROUND($C$5*(1+E$8)^$B14,0)</f>
        <v>151764</v>
      </c>
      <c r="F14" s="17" t="n">
        <f aca="false">ROUND($C$5*(1+F$8)^$B14,0)</f>
        <v>152189</v>
      </c>
      <c r="G14" s="17" t="n">
        <f aca="false">ROUND($C$5*(1+G$8)^$B14,0)</f>
        <v>154330</v>
      </c>
      <c r="H14" s="17" t="n">
        <f aca="false">ROUND($C$5*(1+H$8)^$B14,0)</f>
        <v>156496</v>
      </c>
      <c r="I14" s="17" t="n">
        <f aca="false">ROUND($C$5*(1+I$8)^$B14,0)</f>
        <v>158687</v>
      </c>
      <c r="J14" s="18" t="n">
        <f aca="false">ROUND($C$5*(1+J$8)^$B14,0)</f>
        <v>160904</v>
      </c>
    </row>
    <row r="15" customFormat="false" ht="12.75" hidden="false" customHeight="false" outlineLevel="0" collapsed="false">
      <c r="B15" s="16" t="n">
        <v>7</v>
      </c>
      <c r="C15" s="17" t="n">
        <f aca="false">ROUND($C$5*(1+C$8)^$B15,0)</f>
        <v>160578</v>
      </c>
      <c r="D15" s="17" t="n">
        <f aca="false">ROUND($C$5*(1+D$8)^$B15,0)</f>
        <v>162161</v>
      </c>
      <c r="E15" s="17" t="n">
        <f aca="false">ROUND($C$5*(1+E$8)^$B15,0)</f>
        <v>162691</v>
      </c>
      <c r="F15" s="17" t="n">
        <f aca="false">ROUND($C$5*(1+F$8)^$B15,0)</f>
        <v>163223</v>
      </c>
      <c r="G15" s="17" t="n">
        <f aca="false">ROUND($C$5*(1+G$8)^$B15,0)</f>
        <v>165905</v>
      </c>
      <c r="H15" s="17" t="n">
        <f aca="false">ROUND($C$5*(1+H$8)^$B15,0)</f>
        <v>168625</v>
      </c>
      <c r="I15" s="17" t="n">
        <f aca="false">ROUND($C$5*(1+I$8)^$B15,0)</f>
        <v>171382</v>
      </c>
      <c r="J15" s="18" t="n">
        <f aca="false">ROUND($C$5*(1+J$8)^$B15,0)</f>
        <v>174179</v>
      </c>
    </row>
    <row r="16" customFormat="false" ht="12.75" hidden="false" customHeight="false" outlineLevel="0" collapsed="false">
      <c r="B16" s="16" t="n">
        <v>8</v>
      </c>
      <c r="C16" s="17" t="n">
        <f aca="false">ROUND($C$5*(1+C$8)^$B16,0)</f>
        <v>171819</v>
      </c>
      <c r="D16" s="17" t="n">
        <f aca="false">ROUND($C$5*(1+D$8)^$B16,0)</f>
        <v>173755</v>
      </c>
      <c r="E16" s="17" t="n">
        <f aca="false">ROUND($C$5*(1+E$8)^$B16,0)</f>
        <v>174405</v>
      </c>
      <c r="F16" s="17" t="n">
        <f aca="false">ROUND($C$5*(1+F$8)^$B16,0)</f>
        <v>175057</v>
      </c>
      <c r="G16" s="17" t="n">
        <f aca="false">ROUND($C$5*(1+G$8)^$B16,0)</f>
        <v>178348</v>
      </c>
      <c r="H16" s="17" t="n">
        <f aca="false">ROUND($C$5*(1+H$8)^$B16,0)</f>
        <v>181693</v>
      </c>
      <c r="I16" s="17" t="n">
        <f aca="false">ROUND($C$5*(1+I$8)^$B16,0)</f>
        <v>185093</v>
      </c>
      <c r="J16" s="18" t="n">
        <f aca="false">ROUND($C$5*(1+J$8)^$B16,0)</f>
        <v>188549</v>
      </c>
    </row>
    <row r="17" customFormat="false" ht="12.75" hidden="false" customHeight="false" outlineLevel="0" collapsed="false">
      <c r="B17" s="16" t="n">
        <v>9</v>
      </c>
      <c r="C17" s="17" t="n">
        <f aca="false">ROUND($C$5*(1+C$8)^$B17,0)</f>
        <v>183846</v>
      </c>
      <c r="D17" s="17" t="n">
        <f aca="false">ROUND($C$5*(1+D$8)^$B17,0)</f>
        <v>186179</v>
      </c>
      <c r="E17" s="17" t="n">
        <f aca="false">ROUND($C$5*(1+E$8)^$B17,0)</f>
        <v>186962</v>
      </c>
      <c r="F17" s="17" t="n">
        <f aca="false">ROUND($C$5*(1+F$8)^$B17,0)</f>
        <v>187748</v>
      </c>
      <c r="G17" s="17" t="n">
        <f aca="false">ROUND($C$5*(1+G$8)^$B17,0)</f>
        <v>191724</v>
      </c>
      <c r="H17" s="17" t="n">
        <f aca="false">ROUND($C$5*(1+H$8)^$B17,0)</f>
        <v>195774</v>
      </c>
      <c r="I17" s="17" t="n">
        <f aca="false">ROUND($C$5*(1+I$8)^$B17,0)</f>
        <v>199900</v>
      </c>
      <c r="J17" s="18" t="n">
        <f aca="false">ROUND($C$5*(1+J$8)^$B17,0)</f>
        <v>204104</v>
      </c>
    </row>
    <row r="18" customFormat="false" ht="13.5" hidden="false" customHeight="false" outlineLevel="0" collapsed="false">
      <c r="B18" s="19" t="n">
        <v>10</v>
      </c>
      <c r="C18" s="20" t="n">
        <f aca="false">ROUND($C$5*(1+C$8)^$B18,0)</f>
        <v>196715</v>
      </c>
      <c r="D18" s="20" t="n">
        <f aca="false">ROUND($C$5*(1+D$8)^$B18,0)</f>
        <v>199490</v>
      </c>
      <c r="E18" s="20" t="n">
        <f aca="false">ROUND($C$5*(1+E$8)^$B18,0)</f>
        <v>200423</v>
      </c>
      <c r="F18" s="20" t="n">
        <f aca="false">ROUND($C$5*(1+F$8)^$B18,0)</f>
        <v>201360</v>
      </c>
      <c r="G18" s="20" t="n">
        <f aca="false">ROUND($C$5*(1+G$8)^$B18,0)</f>
        <v>206103</v>
      </c>
      <c r="H18" s="20" t="n">
        <f aca="false">ROUND($C$5*(1+H$8)^$B18,0)</f>
        <v>210947</v>
      </c>
      <c r="I18" s="20" t="n">
        <f aca="false">ROUND($C$5*(1+I$8)^$B18,0)</f>
        <v>215892</v>
      </c>
      <c r="J18" s="21" t="n">
        <f aca="false">ROUND($C$5*(1+J$8)^$B18,0)</f>
        <v>2209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22" width="11.42"/>
  </cols>
  <sheetData>
    <row r="1" customFormat="false" ht="12.75" hidden="false" customHeight="false" outlineLevel="0" collapsed="false">
      <c r="A1" s="23" t="s">
        <v>1</v>
      </c>
      <c r="B1" s="23" t="s">
        <v>2</v>
      </c>
      <c r="C1" s="23" t="s">
        <v>3</v>
      </c>
      <c r="D1" s="22" t="s">
        <v>4</v>
      </c>
      <c r="E1" s="23" t="s">
        <v>5</v>
      </c>
    </row>
    <row r="2" customFormat="false" ht="15" hidden="false" customHeight="true" outlineLevel="0" collapsed="false">
      <c r="A2" s="23" t="n">
        <v>152</v>
      </c>
      <c r="B2" s="23" t="s">
        <v>6</v>
      </c>
      <c r="C2" s="23" t="s">
        <v>7</v>
      </c>
      <c r="D2" s="22" t="n">
        <v>24402</v>
      </c>
      <c r="E2" s="23" t="n">
        <v>4120</v>
      </c>
    </row>
    <row r="3" customFormat="false" ht="12.75" hidden="false" customHeight="false" outlineLevel="0" collapsed="false">
      <c r="A3" s="23" t="s">
        <v>8</v>
      </c>
      <c r="B3" s="23" t="s">
        <v>8</v>
      </c>
      <c r="C3" s="23" t="s">
        <v>8</v>
      </c>
      <c r="D3" s="22" t="s">
        <v>8</v>
      </c>
      <c r="E3" s="23" t="s">
        <v>8</v>
      </c>
    </row>
    <row r="4" customFormat="false" ht="12.75" hidden="false" customHeight="false" outlineLevel="0" collapsed="false">
      <c r="A4" s="23" t="n">
        <f aca="false">MIN(A2:A3)</f>
        <v>152</v>
      </c>
      <c r="B4" s="23" t="s">
        <v>9</v>
      </c>
    </row>
    <row r="5" customFormat="false" ht="12.75" hidden="false" customHeight="false" outlineLevel="0" collapsed="false">
      <c r="A5" s="23" t="n">
        <f aca="false">MAX(A2:A3)</f>
        <v>152</v>
      </c>
      <c r="B5" s="23" t="s">
        <v>10</v>
      </c>
    </row>
    <row r="49" customFormat="false" ht="13.5" hidden="false" customHeight="false" outlineLevel="0" collapsed="false"/>
    <row r="50" customFormat="false" ht="12.75" hidden="false" customHeight="false" outlineLevel="0" collapsed="false">
      <c r="A50" s="24"/>
      <c r="B50" s="25"/>
      <c r="C50" s="25"/>
      <c r="D50" s="26"/>
      <c r="E50" s="24"/>
      <c r="F50" s="25"/>
      <c r="G50" s="25"/>
      <c r="H50" s="26"/>
    </row>
    <row r="51" s="28" customFormat="true" ht="23.25" hidden="false" customHeight="false" outlineLevel="0" collapsed="false">
      <c r="A51" s="27" t="s">
        <v>11</v>
      </c>
      <c r="B51" s="27"/>
      <c r="C51" s="27"/>
      <c r="D51" s="27"/>
      <c r="E51" s="27" t="n">
        <v>152</v>
      </c>
      <c r="F51" s="27"/>
      <c r="G51" s="27"/>
      <c r="H51" s="27"/>
    </row>
    <row r="52" customFormat="false" ht="13.5" hidden="false" customHeight="false" outlineLevel="0" collapsed="false">
      <c r="A52" s="29"/>
      <c r="B52" s="30"/>
      <c r="C52" s="30"/>
      <c r="D52" s="31"/>
      <c r="E52" s="29"/>
      <c r="F52" s="30"/>
      <c r="G52" s="30"/>
      <c r="H52" s="31"/>
    </row>
    <row r="53" customFormat="false" ht="12.75" hidden="false" customHeight="false" outlineLevel="0" collapsed="false">
      <c r="A53" s="24"/>
      <c r="B53" s="25"/>
      <c r="C53" s="25"/>
      <c r="D53" s="26"/>
      <c r="E53" s="24"/>
      <c r="F53" s="25"/>
      <c r="G53" s="25"/>
      <c r="H53" s="26"/>
    </row>
    <row r="54" s="28" customFormat="true" ht="23.25" hidden="false" customHeight="false" outlineLevel="0" collapsed="false">
      <c r="A54" s="27" t="s">
        <v>2</v>
      </c>
      <c r="B54" s="27"/>
      <c r="C54" s="27"/>
      <c r="D54" s="27"/>
      <c r="E54" s="27" t="str">
        <f aca="false">VLOOKUP($E$51,$A$2:$F$3,2,0)</f>
        <v>TREGUIER</v>
      </c>
      <c r="F54" s="27"/>
      <c r="G54" s="27"/>
      <c r="H54" s="27"/>
    </row>
    <row r="55" customFormat="false" ht="13.5" hidden="false" customHeight="false" outlineLevel="0" collapsed="false">
      <c r="A55" s="29"/>
      <c r="B55" s="30"/>
      <c r="C55" s="30"/>
      <c r="D55" s="31"/>
      <c r="E55" s="29"/>
      <c r="F55" s="30"/>
      <c r="G55" s="30"/>
      <c r="H55" s="31"/>
    </row>
    <row r="56" customFormat="false" ht="12.75" hidden="false" customHeight="false" outlineLevel="0" collapsed="false">
      <c r="A56" s="24"/>
      <c r="B56" s="25"/>
      <c r="C56" s="25"/>
      <c r="D56" s="26"/>
      <c r="E56" s="24"/>
      <c r="F56" s="25"/>
      <c r="G56" s="25"/>
      <c r="H56" s="26"/>
    </row>
    <row r="57" s="28" customFormat="true" ht="23.25" hidden="false" customHeight="false" outlineLevel="0" collapsed="false">
      <c r="A57" s="27" t="s">
        <v>3</v>
      </c>
      <c r="B57" s="27"/>
      <c r="C57" s="27"/>
      <c r="D57" s="27"/>
      <c r="E57" s="27" t="str">
        <f aca="false">VLOOKUP($E$51,$A$2:$F$3,3,0)</f>
        <v>Philippe</v>
      </c>
      <c r="F57" s="27"/>
      <c r="G57" s="27"/>
      <c r="H57" s="27"/>
    </row>
    <row r="58" customFormat="false" ht="13.5" hidden="false" customHeight="false" outlineLevel="0" collapsed="false">
      <c r="A58" s="29"/>
      <c r="B58" s="30"/>
      <c r="C58" s="30"/>
      <c r="D58" s="31"/>
      <c r="E58" s="29"/>
      <c r="F58" s="30"/>
      <c r="G58" s="30"/>
      <c r="H58" s="31"/>
    </row>
    <row r="59" customFormat="false" ht="12.75" hidden="false" customHeight="false" outlineLevel="0" collapsed="false">
      <c r="A59" s="24"/>
      <c r="B59" s="25"/>
      <c r="C59" s="25"/>
      <c r="D59" s="26"/>
      <c r="E59" s="24"/>
      <c r="F59" s="25"/>
      <c r="G59" s="25"/>
      <c r="H59" s="26"/>
    </row>
    <row r="60" s="28" customFormat="true" ht="23.25" hidden="false" customHeight="false" outlineLevel="0" collapsed="false">
      <c r="A60" s="27" t="s">
        <v>12</v>
      </c>
      <c r="B60" s="27"/>
      <c r="C60" s="27"/>
      <c r="D60" s="27"/>
      <c r="E60" s="32" t="n">
        <f aca="false">VLOOKUP($E$51,$A$2:$F$3,4,0)</f>
        <v>24402</v>
      </c>
      <c r="F60" s="32"/>
      <c r="G60" s="32"/>
      <c r="H60" s="32"/>
    </row>
    <row r="61" customFormat="false" ht="13.5" hidden="false" customHeight="false" outlineLevel="0" collapsed="false">
      <c r="A61" s="29"/>
      <c r="B61" s="30"/>
      <c r="C61" s="30"/>
      <c r="D61" s="31"/>
      <c r="E61" s="29"/>
      <c r="F61" s="30"/>
      <c r="G61" s="30"/>
      <c r="H61" s="31"/>
    </row>
    <row r="62" customFormat="false" ht="12.75" hidden="false" customHeight="false" outlineLevel="0" collapsed="false">
      <c r="A62" s="24"/>
      <c r="B62" s="25"/>
      <c r="C62" s="25"/>
      <c r="D62" s="26"/>
      <c r="E62" s="24"/>
      <c r="F62" s="25"/>
      <c r="G62" s="25"/>
      <c r="H62" s="26"/>
    </row>
    <row r="63" s="28" customFormat="true" ht="23.25" hidden="false" customHeight="false" outlineLevel="0" collapsed="false">
      <c r="A63" s="27" t="s">
        <v>13</v>
      </c>
      <c r="B63" s="27"/>
      <c r="C63" s="27"/>
      <c r="D63" s="27"/>
      <c r="E63" s="27" t="n">
        <f aca="false">VLOOKUP($E$51,$A$2:$F$3,5,0)</f>
        <v>4120</v>
      </c>
      <c r="F63" s="27"/>
      <c r="G63" s="27"/>
      <c r="H63" s="27"/>
    </row>
    <row r="64" customFormat="false" ht="13.5" hidden="false" customHeight="false" outlineLevel="0" collapsed="false">
      <c r="A64" s="29"/>
      <c r="B64" s="30"/>
      <c r="C64" s="30"/>
      <c r="D64" s="31"/>
      <c r="E64" s="29"/>
      <c r="F64" s="30"/>
      <c r="G64" s="30"/>
      <c r="H64" s="31"/>
    </row>
  </sheetData>
  <mergeCells count="10">
    <mergeCell ref="A51:D51"/>
    <mergeCell ref="E51:H51"/>
    <mergeCell ref="A54:D54"/>
    <mergeCell ref="E54:H54"/>
    <mergeCell ref="A57:D57"/>
    <mergeCell ref="E57:H57"/>
    <mergeCell ref="A60:D60"/>
    <mergeCell ref="E60:H60"/>
    <mergeCell ref="A63:D63"/>
    <mergeCell ref="E63:H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esPremieresMacros.AtteindreZone">
                <anchor moveWithCells="true" sizeWithCells="false">
                  <from>
                    <xdr:col>1</xdr:col>
                    <xdr:colOff>0</xdr:colOff>
                    <xdr:row>2</xdr:row>
                    <xdr:rowOff>0</xdr:rowOff>
                  </from>
                  <to>
                    <xdr:col>4</xdr:col>
                    <xdr:colOff>720</xdr:colOff>
                    <xdr:row>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true" autoFill="0" autoPict="0" macro="MaPremièreBaseDeDonnees.SaisieDUnNouveauClient">
                <anchor moveWithCells="true" sizeWithCells="false">
                  <from>
                    <xdr:col>1</xdr:col>
                    <xdr:colOff>0</xdr:colOff>
                    <xdr:row>6</xdr:row>
                    <xdr:rowOff>0</xdr:rowOff>
                  </from>
                  <to>
                    <xdr:col>4</xdr:col>
                    <xdr:colOff>720</xdr:colOff>
                    <xdr:row>9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17.14"/>
    <col collapsed="false" customWidth="true" hidden="false" outlineLevel="0" max="2" min="2" style="23" width="7.42"/>
    <col collapsed="false" customWidth="true" hidden="false" outlineLevel="0" max="5" min="3" style="23" width="6.99"/>
    <col collapsed="false" customWidth="true" hidden="false" outlineLevel="0" max="6" min="6" style="23" width="4.41"/>
    <col collapsed="false" customWidth="true" hidden="false" outlineLevel="0" max="7" min="7" style="23" width="7.85"/>
    <col collapsed="false" customWidth="true" hidden="false" outlineLevel="0" max="8" min="8" style="23" width="5.56"/>
    <col collapsed="false" customWidth="true" hidden="false" outlineLevel="0" max="9" min="9" style="23" width="5.99"/>
    <col collapsed="false" customWidth="true" hidden="false" outlineLevel="0" max="10" min="10" style="23" width="20.85"/>
  </cols>
  <sheetData>
    <row r="1" customFormat="false" ht="13.5" hidden="false" customHeight="false" outlineLevel="0" collapsed="false">
      <c r="A1" s="33" t="s">
        <v>14</v>
      </c>
      <c r="B1" s="33"/>
      <c r="C1" s="33"/>
      <c r="D1" s="33"/>
      <c r="E1" s="33"/>
      <c r="G1" s="33" t="s">
        <v>15</v>
      </c>
      <c r="H1" s="33"/>
      <c r="I1" s="33"/>
      <c r="J1" s="33"/>
    </row>
    <row r="2" customFormat="false" ht="13.5" hidden="false" customHeight="false" outlineLevel="0" collapsed="false">
      <c r="A2" s="34"/>
      <c r="B2" s="34" t="s">
        <v>16</v>
      </c>
      <c r="C2" s="34" t="s">
        <v>17</v>
      </c>
      <c r="D2" s="34" t="s">
        <v>18</v>
      </c>
      <c r="E2" s="34" t="s">
        <v>19</v>
      </c>
      <c r="G2" s="34"/>
      <c r="H2" s="34" t="s">
        <v>20</v>
      </c>
      <c r="I2" s="34" t="s">
        <v>21</v>
      </c>
      <c r="J2" s="34" t="s">
        <v>22</v>
      </c>
    </row>
    <row r="3" customFormat="false" ht="13.5" hidden="false" customHeight="false" outlineLevel="0" collapsed="false">
      <c r="A3" s="35" t="s">
        <v>23</v>
      </c>
      <c r="B3" s="36" t="n">
        <v>145000</v>
      </c>
      <c r="C3" s="36" t="n">
        <v>125000</v>
      </c>
      <c r="D3" s="36" t="n">
        <v>135000</v>
      </c>
      <c r="E3" s="37" t="n">
        <v>115000</v>
      </c>
      <c r="G3" s="35" t="s">
        <v>24</v>
      </c>
      <c r="H3" s="36" t="s">
        <v>19</v>
      </c>
      <c r="I3" s="36" t="n">
        <v>10000</v>
      </c>
      <c r="J3" s="37" t="e">
        <f aca="false">Salaire(H3,I3)</f>
        <v>#VALUE!</v>
      </c>
    </row>
    <row r="4" customFormat="false" ht="12.75" hidden="false" customHeight="false" outlineLevel="0" collapsed="false">
      <c r="A4" s="38" t="s">
        <v>25</v>
      </c>
      <c r="B4" s="39" t="n">
        <v>30000</v>
      </c>
      <c r="C4" s="39" t="n">
        <v>27000</v>
      </c>
      <c r="D4" s="39" t="n">
        <v>27000</v>
      </c>
      <c r="E4" s="40" t="n">
        <v>25000</v>
      </c>
      <c r="G4" s="38" t="s">
        <v>26</v>
      </c>
      <c r="H4" s="39" t="s">
        <v>18</v>
      </c>
      <c r="I4" s="39" t="n">
        <v>11000</v>
      </c>
      <c r="J4" s="40" t="e">
        <f aca="false">Salaire(H4,I4)</f>
        <v>#VALUE!</v>
      </c>
    </row>
    <row r="5" customFormat="false" ht="13.5" hidden="false" customHeight="false" outlineLevel="0" collapsed="false">
      <c r="A5" s="41" t="s">
        <v>27</v>
      </c>
      <c r="B5" s="42" t="n">
        <v>7300</v>
      </c>
      <c r="C5" s="42" t="n">
        <v>6300</v>
      </c>
      <c r="D5" s="42" t="n">
        <v>6700</v>
      </c>
      <c r="E5" s="43" t="n">
        <v>6000</v>
      </c>
      <c r="G5" s="38" t="s">
        <v>28</v>
      </c>
      <c r="H5" s="39" t="s">
        <v>16</v>
      </c>
      <c r="I5" s="39" t="n">
        <v>9000</v>
      </c>
      <c r="J5" s="40" t="e">
        <f aca="false">Salaire(H5,I5)</f>
        <v>#VALUE!</v>
      </c>
    </row>
    <row r="6" customFormat="false" ht="13.5" hidden="false" customHeight="false" outlineLevel="0" collapsed="false">
      <c r="A6" s="38" t="s">
        <v>29</v>
      </c>
      <c r="B6" s="44" t="e">
        <f aca="false">MBrute(B3,B4,B5)</f>
        <v>#VALUE!</v>
      </c>
      <c r="C6" s="44" t="e">
        <f aca="false">MBrute(C3,C4,C5)</f>
        <v>#VALUE!</v>
      </c>
      <c r="D6" s="44" t="e">
        <f aca="false">MBrute(D3,D4,D5)</f>
        <v>#VALUE!</v>
      </c>
      <c r="E6" s="45" t="e">
        <f aca="false">MBrute(E3,E4,E5)</f>
        <v>#VALUE!</v>
      </c>
      <c r="G6" s="38" t="s">
        <v>30</v>
      </c>
      <c r="H6" s="46" t="s">
        <v>19</v>
      </c>
      <c r="I6" s="46" t="n">
        <v>7000</v>
      </c>
      <c r="J6" s="40" t="e">
        <f aca="false">Salaire(H6,I6)</f>
        <v>#VALUE!</v>
      </c>
    </row>
    <row r="7" customFormat="false" ht="12.75" hidden="false" customHeight="false" outlineLevel="0" collapsed="false">
      <c r="A7" s="38" t="s">
        <v>31</v>
      </c>
      <c r="B7" s="44" t="e">
        <f aca="false">FGeneraux(B3)</f>
        <v>#VALUE!</v>
      </c>
      <c r="C7" s="44" t="e">
        <f aca="false">FGeneraux(C3)</f>
        <v>#VALUE!</v>
      </c>
      <c r="D7" s="44" t="e">
        <f aca="false">FGeneraux(D3)</f>
        <v>#VALUE!</v>
      </c>
      <c r="E7" s="47" t="e">
        <f aca="false">FGeneraux(E3)</f>
        <v>#VALUE!</v>
      </c>
      <c r="G7" s="38" t="s">
        <v>32</v>
      </c>
      <c r="H7" s="46" t="s">
        <v>16</v>
      </c>
      <c r="I7" s="46" t="n">
        <v>9000</v>
      </c>
      <c r="J7" s="40" t="e">
        <f aca="false">Salaire(H7,I7)</f>
        <v>#VALUE!</v>
      </c>
    </row>
    <row r="8" customFormat="false" ht="13.5" hidden="false" customHeight="false" outlineLevel="0" collapsed="false">
      <c r="A8" s="41" t="s">
        <v>33</v>
      </c>
      <c r="B8" s="48" t="e">
        <f aca="false">MNette(B3,B4,B5)</f>
        <v>#VALUE!</v>
      </c>
      <c r="C8" s="48" t="e">
        <f aca="false">MNette(C3,C4,C5)</f>
        <v>#VALUE!</v>
      </c>
      <c r="D8" s="48" t="e">
        <f aca="false">MNette(D3,D4,D5)</f>
        <v>#VALUE!</v>
      </c>
      <c r="E8" s="49" t="e">
        <f aca="false">MNette(E3,E4,E5)</f>
        <v>#VALUE!</v>
      </c>
      <c r="G8" s="41" t="s">
        <v>34</v>
      </c>
      <c r="H8" s="50" t="s">
        <v>18</v>
      </c>
      <c r="I8" s="50" t="n">
        <v>10000</v>
      </c>
      <c r="J8" s="43" t="e">
        <f aca="false">Salaire(H8,I8)</f>
        <v>#VALUE!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33" t="s">
        <v>35</v>
      </c>
      <c r="B10" s="33"/>
      <c r="C10" s="33"/>
      <c r="D10" s="33"/>
      <c r="E10" s="33"/>
    </row>
    <row r="11" customFormat="false" ht="13.5" hidden="false" customHeight="false" outlineLevel="0" collapsed="false">
      <c r="A11" s="34"/>
      <c r="B11" s="34" t="s">
        <v>16</v>
      </c>
      <c r="C11" s="34" t="s">
        <v>17</v>
      </c>
      <c r="D11" s="34" t="s">
        <v>18</v>
      </c>
      <c r="E11" s="34" t="s">
        <v>19</v>
      </c>
    </row>
    <row r="12" customFormat="false" ht="13.5" hidden="false" customHeight="false" outlineLevel="0" collapsed="false">
      <c r="A12" s="35" t="s">
        <v>23</v>
      </c>
      <c r="B12" s="36" t="n">
        <v>145000</v>
      </c>
      <c r="C12" s="36" t="n">
        <v>125000</v>
      </c>
      <c r="D12" s="36" t="n">
        <v>135000</v>
      </c>
      <c r="E12" s="37" t="n">
        <v>115000</v>
      </c>
    </row>
    <row r="13" customFormat="false" ht="12.75" hidden="false" customHeight="false" outlineLevel="0" collapsed="false">
      <c r="A13" s="38" t="s">
        <v>25</v>
      </c>
      <c r="B13" s="39" t="n">
        <v>30000</v>
      </c>
      <c r="C13" s="39" t="n">
        <v>27000</v>
      </c>
      <c r="D13" s="39" t="n">
        <v>27000</v>
      </c>
      <c r="E13" s="40" t="n">
        <v>25000</v>
      </c>
    </row>
    <row r="14" customFormat="false" ht="13.5" hidden="false" customHeight="false" outlineLevel="0" collapsed="false">
      <c r="A14" s="41" t="s">
        <v>27</v>
      </c>
      <c r="B14" s="42" t="n">
        <v>7300</v>
      </c>
      <c r="C14" s="42" t="n">
        <v>6300</v>
      </c>
      <c r="D14" s="42" t="n">
        <v>6700</v>
      </c>
      <c r="E14" s="43" t="n">
        <v>6000</v>
      </c>
    </row>
    <row r="15" customFormat="false" ht="13.5" hidden="false" customHeight="false" outlineLevel="0" collapsed="false">
      <c r="A15" s="38" t="s">
        <v>29</v>
      </c>
      <c r="B15" s="44" t="e">
        <f aca="false">MBrute(B12,B13,B14)</f>
        <v>#VALUE!</v>
      </c>
      <c r="C15" s="44" t="e">
        <f aca="false">MBrute(C12,C13,C14)</f>
        <v>#VALUE!</v>
      </c>
      <c r="D15" s="44" t="e">
        <f aca="false">MBrute(D12,D13,D14)</f>
        <v>#VALUE!</v>
      </c>
      <c r="E15" s="45" t="e">
        <f aca="false">MBrute(E12,E13,E14)</f>
        <v>#VALUE!</v>
      </c>
    </row>
    <row r="16" customFormat="false" ht="12.75" hidden="false" customHeight="false" outlineLevel="0" collapsed="false">
      <c r="A16" s="38" t="s">
        <v>31</v>
      </c>
      <c r="B16" s="44" t="e">
        <f aca="false">FGenerauxMultiCondition(B12)</f>
        <v>#VALUE!</v>
      </c>
      <c r="C16" s="44" t="e">
        <f aca="false">FGenerauxMultiCondition(C12)</f>
        <v>#VALUE!</v>
      </c>
      <c r="D16" s="44" t="e">
        <f aca="false">FGenerauxMultiCondition(D12)</f>
        <v>#VALUE!</v>
      </c>
      <c r="E16" s="47" t="e">
        <f aca="false">FGenerauxMultiCondition(E12)</f>
        <v>#VALUE!</v>
      </c>
    </row>
    <row r="17" customFormat="false" ht="13.5" hidden="false" customHeight="false" outlineLevel="0" collapsed="false">
      <c r="A17" s="41" t="s">
        <v>33</v>
      </c>
      <c r="B17" s="48" t="e">
        <f aca="false">MNetteMultiCondition(B12,B13,B14)</f>
        <v>#VALUE!</v>
      </c>
      <c r="C17" s="48" t="e">
        <f aca="false">MNetteMultiCondition(C12,C13,C14)</f>
        <v>#VALUE!</v>
      </c>
      <c r="D17" s="48" t="e">
        <f aca="false">MNetteMultiCondition(D12,D13,D14)</f>
        <v>#VALUE!</v>
      </c>
      <c r="E17" s="49" t="e">
        <f aca="false">MNetteMultiCondition(E12,E13,E14)</f>
        <v>#VALUE!</v>
      </c>
    </row>
    <row r="18" customFormat="false" ht="13.5" hidden="false" customHeight="false" outlineLevel="0" collapsed="false"/>
  </sheetData>
  <mergeCells count="3">
    <mergeCell ref="A1:E1"/>
    <mergeCell ref="G1:J1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8T05:49:58Z</dcterms:created>
  <dc:creator>Daniel</dc:creator>
  <dc:description/>
  <dc:language>en-US</dc:language>
  <cp:lastModifiedBy>student703</cp:lastModifiedBy>
  <cp:lastPrinted>2001-01-19T05:00:48Z</cp:lastPrinted>
  <dcterms:modified xsi:type="dcterms:W3CDTF">2003-10-30T15:23:07Z</dcterms:modified>
  <cp:revision>0</cp:revision>
  <dc:subject/>
  <dc:title/>
</cp:coreProperties>
</file>